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1" sheetId="1" state="visible" r:id="rId2"/>
    <sheet name="(2005)_DS11_Cell1_3.cmn" sheetId="2" state="visible" r:id="rId3"/>
    <sheet name="(2005)_DS11_Cell1_2.cmn" sheetId="3" state="visible" r:id="rId4"/>
    <sheet name="(2005)_DS1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8/06 to 08/10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1_Cell1_3.cmn</t>
  </si>
  <si>
    <t xml:space="preserve">Total</t>
  </si>
  <si>
    <t xml:space="preserve">Irrigation #1</t>
  </si>
  <si>
    <t xml:space="preserve">Z:\ArkBasin\CSU_Ark_Valley_Data\IDSCU Data\IDSCU Output\DS\2005\DS11\SA\(2005)_DS11_Cell1_3_0.prj</t>
  </si>
  <si>
    <t xml:space="preserve">Z:\ArkBasin\CSU_Ark_Valley_Data\IDSCU Data\IDSCU Output\DS\2005\DS11\SA\(2005)_DS11_Cell1_3_1.prj</t>
  </si>
  <si>
    <t xml:space="preserve">Z:\ArkBasin\CSU_Ark_Valley_Data\IDSCU Data\IDSCU Output\DS\2005\DS11\SA\(2005)_DS11_Cell1_3_2.prj</t>
  </si>
  <si>
    <t xml:space="preserve">Z:\ArkBasin\CSU_Ark_Valley_Data\IDSCU Data\IDSCU Output\DS\2005\DS11\SA\(2005)_DS11_Cell1_3_3.prj</t>
  </si>
  <si>
    <t xml:space="preserve">Z:\ArkBasin\CSU_Ark_Valley_Data\IDSCU Data\IDSCU Output\DS\2005\DS11\SA\(2005)_DS11_Cell1_3_4.prj</t>
  </si>
  <si>
    <t xml:space="preserve">(2005)_DS11_Cell1_2.cmn</t>
  </si>
  <si>
    <t xml:space="preserve">Z:\ArkBasin\CSU_Ark_Valley_Data\IDSCU Data\IDSCU Output\DS\2005\DS11\SA\(2005)_DS11_Cell1_2_0.prj</t>
  </si>
  <si>
    <t xml:space="preserve">Z:\ArkBasin\CSU_Ark_Valley_Data\IDSCU Data\IDSCU Output\DS\2005\DS11\SA\(2005)_DS11_Cell1_2_1.prj</t>
  </si>
  <si>
    <t xml:space="preserve">Z:\ArkBasin\CSU_Ark_Valley_Data\IDSCU Data\IDSCU Output\DS\2005\DS11\SA\(2005)_DS11_Cell1_2_2.prj</t>
  </si>
  <si>
    <t xml:space="preserve">Z:\ArkBasin\CSU_Ark_Valley_Data\IDSCU Data\IDSCU Output\DS\2005\DS11\SA\(2005)_DS11_Cell1_2_3.prj</t>
  </si>
  <si>
    <t xml:space="preserve">Z:\ArkBasin\CSU_Ark_Valley_Data\IDSCU Data\IDSCU Output\DS\2005\DS11\SA\(2005)_DS11_Cell1_2_4.prj</t>
  </si>
  <si>
    <t xml:space="preserve">(2005)_DS11_Cell1_1.cmn</t>
  </si>
  <si>
    <t xml:space="preserve">Z:\ArkBasin\CSU_Ark_Valley_Data\IDSCU Data\IDSCU Output\DS\2005\DS11\SA\(2005)_DS11_Cell1_1_0.prj</t>
  </si>
  <si>
    <t xml:space="preserve">Z:\ArkBasin\CSU_Ark_Valley_Data\IDSCU Data\IDSCU Output\DS\2005\DS11\SA\(2005)_DS11_Cell1_1_1.prj</t>
  </si>
  <si>
    <t xml:space="preserve">Z:\ArkBasin\CSU_Ark_Valley_Data\IDSCU Data\IDSCU Output\DS\2005\DS11\SA\(2005)_DS11_Cell1_1_2.prj</t>
  </si>
  <si>
    <t xml:space="preserve">Z:\ArkBasin\CSU_Ark_Valley_Data\IDSCU Data\IDSCU Output\DS\2005\DS11\SA\(2005)_DS11_Cell1_1_3.prj</t>
  </si>
  <si>
    <t xml:space="preserve">Z:\ArkBasin\CSU_Ark_Valley_Data\IDSCU Data\IDSCU Output\DS\2005\DS11\SA\(2005)_DS11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43.8816007375717</v>
      </c>
      <c r="E2" s="3" t="n">
        <v>46.1088008880615</v>
      </c>
      <c r="F2" s="3" t="n">
        <v>95.1696853798111</v>
      </c>
      <c r="G2" s="3" t="n">
        <f aca="false">(100-F2)</f>
        <v>4.83031462018886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43.8816007375717</v>
      </c>
      <c r="E3" s="3" t="n">
        <v>46.1088008880615</v>
      </c>
      <c r="F3" s="3" t="n">
        <v>95.1696853798111</v>
      </c>
      <c r="G3" s="3" t="n">
        <f aca="false">(100-F3)</f>
        <v>4.83031462018886</v>
      </c>
      <c r="I3" s="0" t="s">
        <v>12</v>
      </c>
      <c r="J3" s="7" t="n">
        <f aca="false">(((MAX(F5,F7,F9,F11,F13)-MIN(F5,F7,F9,F11,F13))/F3)/(0.4))</f>
        <v>0.468237277235325</v>
      </c>
      <c r="K3" s="7"/>
      <c r="L3" s="7" t="n">
        <f aca="false">(((MAX(G5,G7,G9,G11,G13)-MIN(G5,G7,G9,G11,G13))/G3)/(0.4))</f>
        <v>9.2254848517182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37.8900003880262</v>
      </c>
      <c r="E4" s="3" t="n">
        <v>46.1088008880615</v>
      </c>
      <c r="F4" s="3" t="n">
        <v>82.1752022569659</v>
      </c>
      <c r="G4" s="3" t="n">
        <f aca="false">(100-F4)</f>
        <v>17.8247977430341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37.8900003880262</v>
      </c>
      <c r="E5" s="3" t="n">
        <v>46.1088008880615</v>
      </c>
      <c r="F5" s="3" t="n">
        <v>82.1752022569659</v>
      </c>
      <c r="G5" s="3" t="n">
        <f aca="false">(100-F5)</f>
        <v>17.8247977430341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41.3112006783485</v>
      </c>
      <c r="E6" s="3" t="n">
        <v>46.1088008880615</v>
      </c>
      <c r="F6" s="3" t="n">
        <v>89.5950445092681</v>
      </c>
      <c r="G6" s="3" t="n">
        <f aca="false">(100-F6)</f>
        <v>10.4049554907319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41.3112006783485</v>
      </c>
      <c r="E7" s="3" t="n">
        <v>46.1088008880615</v>
      </c>
      <c r="F7" s="3" t="n">
        <v>89.5950445092681</v>
      </c>
      <c r="G7" s="3" t="n">
        <f aca="false">(100-F7)</f>
        <v>10.4049554907319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43.8816007375717</v>
      </c>
      <c r="E8" s="3" t="n">
        <v>46.1088008880615</v>
      </c>
      <c r="F8" s="3" t="n">
        <v>95.1696853798111</v>
      </c>
      <c r="G8" s="3" t="n">
        <f aca="false">(100-F8)</f>
        <v>4.83031462018886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43.8816007375717</v>
      </c>
      <c r="E9" s="3" t="n">
        <v>46.1088008880615</v>
      </c>
      <c r="F9" s="3" t="n">
        <v>95.1696853798111</v>
      </c>
      <c r="G9" s="3" t="n">
        <f aca="false">(100-F9)</f>
        <v>4.83031462018886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45.9696006774902</v>
      </c>
      <c r="E10" s="3" t="n">
        <v>46.1088008880615</v>
      </c>
      <c r="F10" s="3" t="n">
        <v>99.6981048999534</v>
      </c>
      <c r="G10" s="3" t="n">
        <f aca="false">(100-F10)</f>
        <v>0.301895100046579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45.9696006774902</v>
      </c>
      <c r="E11" s="3" t="n">
        <v>46.1088008880615</v>
      </c>
      <c r="F11" s="3" t="n">
        <v>99.6981048999534</v>
      </c>
      <c r="G11" s="3" t="n">
        <f aca="false">(100-F11)</f>
        <v>0.301895100046579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46.1088008880615</v>
      </c>
      <c r="E12" s="3" t="n">
        <v>46.108800888061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46.1088008880615</v>
      </c>
      <c r="E13" s="3" t="n">
        <v>46.1088008880615</v>
      </c>
      <c r="F13" s="3" t="n">
        <v>100</v>
      </c>
      <c r="G13" s="3" t="n">
        <f aca="false">(100-F13)</f>
        <v>0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7.09920001029968</v>
      </c>
      <c r="E2" s="0" t="n">
        <v>7.09920001029968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7.09920001029968</v>
      </c>
      <c r="E3" s="0" t="n">
        <v>7.0992000102996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7.09920001029968</v>
      </c>
      <c r="E4" s="0" t="n">
        <v>7.09920001029968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7.09920001029968</v>
      </c>
      <c r="E5" s="0" t="n">
        <v>7.09920001029968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7.09920001029968</v>
      </c>
      <c r="E6" s="0" t="n">
        <v>7.09920001029968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7.09920001029968</v>
      </c>
      <c r="E7" s="0" t="n">
        <v>7.09920001029968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7.09920001029968</v>
      </c>
      <c r="E8" s="0" t="n">
        <v>7.09920001029968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7.09920001029968</v>
      </c>
      <c r="E9" s="0" t="n">
        <v>7.09920001029968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7.09920001029968</v>
      </c>
      <c r="E10" s="0" t="n">
        <v>7.09920001029968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7.09920001029968</v>
      </c>
      <c r="E11" s="0" t="n">
        <v>7.09920001029968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7.09920001029968</v>
      </c>
      <c r="E12" s="0" t="n">
        <v>7.09920001029968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7.09920001029968</v>
      </c>
      <c r="E13" s="0" t="n">
        <v>7.0992000102996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10.6415998935699</v>
      </c>
      <c r="E2" s="0" t="n">
        <v>10.6415998935699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10.6415998935699</v>
      </c>
      <c r="E3" s="0" t="n">
        <v>10.6415998935699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10.2635999321938</v>
      </c>
      <c r="E4" s="0" t="n">
        <v>10.6415998935699</v>
      </c>
      <c r="F4" s="0" t="n">
        <v>96.4479028984675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10.2635999321938</v>
      </c>
      <c r="E5" s="0" t="n">
        <v>10.6415998935699</v>
      </c>
      <c r="F5" s="0" t="n">
        <v>96.4479028984675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10.6415998935699</v>
      </c>
      <c r="E6" s="0" t="n">
        <v>10.6415998935699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10.6415998935699</v>
      </c>
      <c r="E7" s="0" t="n">
        <v>10.6415998935699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10.6415998935699</v>
      </c>
      <c r="E8" s="0" t="n">
        <v>10.6415998935699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10.6415998935699</v>
      </c>
      <c r="E9" s="0" t="n">
        <v>10.6415998935699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10.6415998935699</v>
      </c>
      <c r="E10" s="0" t="n">
        <v>10.6415998935699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10.6415998935699</v>
      </c>
      <c r="E11" s="0" t="n">
        <v>10.6415998935699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10.6415998935699</v>
      </c>
      <c r="E12" s="0" t="n">
        <v>10.641599893569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10.6415998935699</v>
      </c>
      <c r="E13" s="0" t="n">
        <v>10.641599893569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13.070400416851</v>
      </c>
      <c r="E2" s="0" t="n">
        <v>14.1840004920959</v>
      </c>
      <c r="F2" s="0" t="n">
        <v>92.1488999110973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13.070400416851</v>
      </c>
      <c r="E3" s="0" t="n">
        <v>14.1840004920959</v>
      </c>
      <c r="F3" s="0" t="n">
        <v>92.1488999110973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10.2636002227664</v>
      </c>
      <c r="E4" s="0" t="n">
        <v>14.1840004920959</v>
      </c>
      <c r="F4" s="0" t="n">
        <v>72.3604051514649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10.2636002227664</v>
      </c>
      <c r="E5" s="0" t="n">
        <v>14.1840004920959</v>
      </c>
      <c r="F5" s="0" t="n">
        <v>72.3604051514649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11.7852003872395</v>
      </c>
      <c r="E6" s="0" t="n">
        <v>14.1840004920959</v>
      </c>
      <c r="F6" s="0" t="n">
        <v>83.087986311103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11.7852003872395</v>
      </c>
      <c r="E7" s="0" t="n">
        <v>14.1840004920959</v>
      </c>
      <c r="F7" s="0" t="n">
        <v>83.087986311103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13.070400416851</v>
      </c>
      <c r="E8" s="0" t="n">
        <v>14.1840004920959</v>
      </c>
      <c r="F8" s="0" t="n">
        <v>92.1488999110973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13.070400416851</v>
      </c>
      <c r="E9" s="0" t="n">
        <v>14.1840004920959</v>
      </c>
      <c r="F9" s="0" t="n">
        <v>92.1488999110973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14.1144003868103</v>
      </c>
      <c r="E10" s="0" t="n">
        <v>14.1840004920959</v>
      </c>
      <c r="F10" s="0" t="n">
        <v>99.5093055353147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14.1144003868103</v>
      </c>
      <c r="E11" s="0" t="n">
        <v>14.1840004920959</v>
      </c>
      <c r="F11" s="0" t="n">
        <v>99.5093055353147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14.1840004920959</v>
      </c>
      <c r="E12" s="0" t="n">
        <v>14.1840004920959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14.1840004920959</v>
      </c>
      <c r="E13" s="0" t="n">
        <v>14.184000492095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33:50Z</dcterms:created>
  <dc:creator> </dc:creator>
  <dc:description/>
  <dc:language>en-US</dc:language>
  <cp:lastModifiedBy> </cp:lastModifiedBy>
  <dcterms:modified xsi:type="dcterms:W3CDTF">2010-11-06T15:50:19Z</dcterms:modified>
  <cp:revision>0</cp:revision>
  <dc:subject/>
  <dc:title/>
</cp:coreProperties>
</file>